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7">
  <si>
    <t xml:space="preserve">REGIONE PUGLIA</t>
  </si>
  <si>
    <t xml:space="preserve">SEZIONE PROTEZIONE CIVILE</t>
  </si>
  <si>
    <t xml:space="preserve">Centro Funzionale Decentrato</t>
  </si>
  <si>
    <t xml:space="preserve">DELICETO</t>
  </si>
  <si>
    <t xml:space="preserve">latitudine</t>
  </si>
  <si>
    <t xml:space="preserve">41° 13' 18,00" N</t>
  </si>
  <si>
    <t xml:space="preserve">longitudine</t>
  </si>
  <si>
    <t xml:space="preserve">15° 23' 21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0</xdr:row>
      <xdr:rowOff>419400</xdr:rowOff>
    </xdr:from>
    <xdr:to>
      <xdr:col>3</xdr:col>
      <xdr:colOff>29124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84600" y="41940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28" activeCellId="0" sqref="A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08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s">
        <v>24</v>
      </c>
      <c r="Q8" s="28" t="s">
        <v>24</v>
      </c>
      <c r="R8" s="26" t="s">
        <v>24</v>
      </c>
      <c r="S8" s="27" t="s">
        <v>24</v>
      </c>
      <c r="T8" s="28" t="s">
        <v>24</v>
      </c>
      <c r="U8" s="28" t="s">
        <v>24</v>
      </c>
      <c r="V8" s="26" t="s">
        <v>24</v>
      </c>
      <c r="W8" s="27" t="s">
        <v>24</v>
      </c>
      <c r="X8" s="28" t="s">
        <v>24</v>
      </c>
      <c r="Y8" s="28" t="s">
        <v>24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09</v>
      </c>
      <c r="B9" s="26" t="n">
        <v>7.25483870967742</v>
      </c>
      <c r="C9" s="27" t="n">
        <v>3.44838709677419</v>
      </c>
      <c r="D9" s="28" t="n">
        <v>6.74642857142857</v>
      </c>
      <c r="E9" s="28" t="n">
        <v>1.68571428571429</v>
      </c>
      <c r="F9" s="26" t="n">
        <v>10.7516129032258</v>
      </c>
      <c r="G9" s="27" t="n">
        <v>4.41935483870968</v>
      </c>
      <c r="H9" s="28" t="n">
        <v>15.0066666666667</v>
      </c>
      <c r="I9" s="28" t="n">
        <v>9.17666666666667</v>
      </c>
      <c r="J9" s="26" t="n">
        <v>23.6032258064516</v>
      </c>
      <c r="K9" s="27" t="n">
        <v>15.4774193548387</v>
      </c>
      <c r="L9" s="28" t="n">
        <v>25.2833333333333</v>
      </c>
      <c r="M9" s="28" t="n">
        <v>16.5266666666667</v>
      </c>
      <c r="N9" s="26" t="s">
        <v>24</v>
      </c>
      <c r="O9" s="27" t="s">
        <v>24</v>
      </c>
      <c r="P9" s="28" t="n">
        <v>28.8967741935484</v>
      </c>
      <c r="Q9" s="28" t="n">
        <v>20.9870967741936</v>
      </c>
      <c r="R9" s="26" t="n">
        <v>22.7566666666667</v>
      </c>
      <c r="S9" s="27" t="n">
        <v>16.5566666666667</v>
      </c>
      <c r="T9" s="28" t="n">
        <v>16.2935483870968</v>
      </c>
      <c r="U9" s="28" t="n">
        <v>10.8516129032258</v>
      </c>
      <c r="V9" s="26" t="n">
        <v>14.6066666666667</v>
      </c>
      <c r="W9" s="27" t="n">
        <v>8.94333333333334</v>
      </c>
      <c r="X9" s="28" t="n">
        <v>9.94838709677419</v>
      </c>
      <c r="Y9" s="28" t="n">
        <v>5.35161290322581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2010</v>
      </c>
      <c r="B10" s="26" t="n">
        <v>7.54193548387097</v>
      </c>
      <c r="C10" s="27" t="n">
        <v>2.18709677419355</v>
      </c>
      <c r="D10" s="28" t="n">
        <v>9.98571428571429</v>
      </c>
      <c r="E10" s="28" t="n">
        <v>3.575</v>
      </c>
      <c r="F10" s="26" t="n">
        <v>13.5225806451613</v>
      </c>
      <c r="G10" s="27" t="n">
        <v>5.39032258064516</v>
      </c>
      <c r="H10" s="28" t="n">
        <v>17.2233333333333</v>
      </c>
      <c r="I10" s="28" t="n">
        <v>8.70333333333333</v>
      </c>
      <c r="J10" s="26" t="n">
        <v>20.1096774193548</v>
      </c>
      <c r="K10" s="27" t="n">
        <v>12.5483870967742</v>
      </c>
      <c r="L10" s="28" t="n">
        <v>25.18</v>
      </c>
      <c r="M10" s="28" t="n">
        <v>17.1533333333333</v>
      </c>
      <c r="N10" s="26" t="n">
        <v>29.5935483870968</v>
      </c>
      <c r="O10" s="27" t="n">
        <v>20.7096774193548</v>
      </c>
      <c r="P10" s="28" t="n">
        <v>28.9903225806452</v>
      </c>
      <c r="Q10" s="28" t="n">
        <v>20.5258064516129</v>
      </c>
      <c r="R10" s="26" t="s">
        <v>24</v>
      </c>
      <c r="S10" s="27" t="s">
        <v>24</v>
      </c>
      <c r="T10" s="28" t="n">
        <v>16.0161290322581</v>
      </c>
      <c r="U10" s="28" t="n">
        <v>10.8193548387097</v>
      </c>
      <c r="V10" s="26" t="n">
        <v>14.04</v>
      </c>
      <c r="W10" s="27" t="n">
        <v>8.85</v>
      </c>
      <c r="X10" s="28" t="n">
        <v>8.65806451612903</v>
      </c>
      <c r="Y10" s="28" t="n">
        <v>3.34193548387097</v>
      </c>
      <c r="Z10" s="26" t="str">
        <f aca="false">IF(COUNT(B10,D10,F10,H10,J10,L10,N10,P10,R10,T10,V10,X10)=12,AVERAGE(B10,D10,F10,H10,J10,L10,N10,P10,R10,T10,V10,X10),"&gt;&gt;")</f>
        <v>&gt;&gt;</v>
      </c>
      <c r="AA10" s="29" t="str">
        <f aca="false">IF(COUNT(C10,E10,G10,I10,K10,M10,O10,Q10,S10,U10,W10,Y10)=12,AVERAGE(C10,E10,G10,I10,K10,M10,O10,Q10,S10,U10,W10,Y10),"&gt;&gt;")</f>
        <v>&gt;&gt;</v>
      </c>
    </row>
    <row r="11" customFormat="false" ht="12.75" hidden="false" customHeight="false" outlineLevel="0" collapsed="false">
      <c r="A11" s="25" t="n">
        <v>2011</v>
      </c>
      <c r="B11" s="26" t="n">
        <v>8.59354838709678</v>
      </c>
      <c r="C11" s="27" t="n">
        <v>3.70322580645161</v>
      </c>
      <c r="D11" s="28" t="n">
        <v>9.36428571428571</v>
      </c>
      <c r="E11" s="28" t="n">
        <v>3.83928571428571</v>
      </c>
      <c r="F11" s="26" t="n">
        <v>10.6677419354839</v>
      </c>
      <c r="G11" s="27" t="n">
        <v>5.27741935483871</v>
      </c>
      <c r="H11" s="28" t="n">
        <v>15.82</v>
      </c>
      <c r="I11" s="28" t="n">
        <v>9.59</v>
      </c>
      <c r="J11" s="26" t="n">
        <v>19.4451612903226</v>
      </c>
      <c r="K11" s="27" t="n">
        <v>12.5645161290323</v>
      </c>
      <c r="L11" s="28" t="n">
        <v>25.2033333333333</v>
      </c>
      <c r="M11" s="28" t="n">
        <v>17.1533333333333</v>
      </c>
      <c r="N11" s="26" t="n">
        <v>27.4354838709677</v>
      </c>
      <c r="O11" s="27" t="n">
        <v>19.0225806451613</v>
      </c>
      <c r="P11" s="28" t="n">
        <v>30.0258064516129</v>
      </c>
      <c r="Q11" s="28" t="n">
        <v>21.5451612903226</v>
      </c>
      <c r="R11" s="26" t="n">
        <v>26.2533333333333</v>
      </c>
      <c r="S11" s="27" t="n">
        <v>19.05</v>
      </c>
      <c r="T11" s="28" t="n">
        <v>17.0258064516129</v>
      </c>
      <c r="U11" s="28" t="n">
        <v>11.2483870967742</v>
      </c>
      <c r="V11" s="26" t="n">
        <v>12.56</v>
      </c>
      <c r="W11" s="27" t="n">
        <v>8.05666666666667</v>
      </c>
      <c r="X11" s="28" t="n">
        <v>9.99032258064516</v>
      </c>
      <c r="Y11" s="28" t="n">
        <v>5.61935483870968</v>
      </c>
      <c r="Z11" s="26" t="n">
        <f aca="false">IF(COUNT(B11,D11,F11,H11,J11,L11,N11,P11,R11,T11,V11,X11)=12,AVERAGE(B11,D11,F11,H11,J11,L11,N11,P11,R11,T11,V11,X11),"&gt;&gt;")</f>
        <v>17.6987352790579</v>
      </c>
      <c r="AA11" s="29" t="n">
        <f aca="false">IF(COUNT(C11,E11,G11,I11,K11,M11,O11,Q11,S11,U11,W11,Y11)=12,AVERAGE(C11,E11,G11,I11,K11,M11,O11,Q11,S11,U11,W11,Y11),"&gt;&gt;")</f>
        <v>11.389160906298</v>
      </c>
    </row>
    <row r="12" customFormat="false" ht="12.75" hidden="false" customHeight="false" outlineLevel="0" collapsed="false">
      <c r="A12" s="25" t="n">
        <v>2012</v>
      </c>
      <c r="B12" s="26" t="n">
        <v>7.50645161290323</v>
      </c>
      <c r="C12" s="27" t="n">
        <v>2.52903225806452</v>
      </c>
      <c r="D12" s="28" t="n">
        <v>4.71034482758621</v>
      </c>
      <c r="E12" s="28" t="n">
        <v>0.113793103448276</v>
      </c>
      <c r="F12" s="26" t="n">
        <v>13.7935483870968</v>
      </c>
      <c r="G12" s="27" t="n">
        <v>7.91612903225806</v>
      </c>
      <c r="H12" s="28" t="n">
        <v>15.6333333333333</v>
      </c>
      <c r="I12" s="28" t="n">
        <v>8.78333333333333</v>
      </c>
      <c r="J12" s="26" t="n">
        <v>19.7161290322581</v>
      </c>
      <c r="K12" s="27" t="n">
        <v>11.9322580645161</v>
      </c>
      <c r="L12" s="28" t="n">
        <v>28.3466666666667</v>
      </c>
      <c r="M12" s="28" t="n">
        <v>19.59</v>
      </c>
      <c r="N12" s="26" t="n">
        <v>30.1322580645161</v>
      </c>
      <c r="O12" s="27" t="n">
        <v>21.7870967741935</v>
      </c>
      <c r="P12" s="28" t="n">
        <v>30.3225806451613</v>
      </c>
      <c r="Q12" s="28" t="n">
        <v>21.9612903225806</v>
      </c>
      <c r="R12" s="26" t="n">
        <v>24.1033333333333</v>
      </c>
      <c r="S12" s="27" t="n">
        <v>17.2333333333333</v>
      </c>
      <c r="T12" s="28" t="n">
        <v>19.4967741935484</v>
      </c>
      <c r="U12" s="28" t="n">
        <v>13.1548387096774</v>
      </c>
      <c r="V12" s="26" t="n">
        <v>14.1766666666667</v>
      </c>
      <c r="W12" s="27" t="n">
        <v>9.75333333333333</v>
      </c>
      <c r="X12" s="28" t="n">
        <v>8.45161290322581</v>
      </c>
      <c r="Y12" s="28" t="n">
        <v>3.71290322580645</v>
      </c>
      <c r="Z12" s="26" t="n">
        <f aca="false">IF(COUNT(B12,D12,F12,H12,J12,L12,N12,P12,R12,T12,V12,X12)=12,AVERAGE(B12,D12,F12,H12,J12,L12,N12,P12,R12,T12,V12,X12),"&gt;&gt;")</f>
        <v>18.0324749721913</v>
      </c>
      <c r="AA12" s="29" t="n">
        <f aca="false">IF(COUNT(C12,E12,G12,I12,K12,M12,O12,Q12,S12,U12,W12,Y12)=12,AVERAGE(C12,E12,G12,I12,K12,M12,O12,Q12,S12,U12,W12,Y12),"&gt;&gt;")</f>
        <v>11.5389451242121</v>
      </c>
    </row>
    <row r="13" customFormat="false" ht="12.75" hidden="false" customHeight="false" outlineLevel="0" collapsed="false">
      <c r="A13" s="25" t="n">
        <v>2013</v>
      </c>
      <c r="B13" s="26" t="n">
        <v>8.72903225806452</v>
      </c>
      <c r="C13" s="27" t="n">
        <v>3.96129032258065</v>
      </c>
      <c r="D13" s="28" t="n">
        <v>7.25</v>
      </c>
      <c r="E13" s="28" t="n">
        <v>1.94285714285714</v>
      </c>
      <c r="F13" s="26" t="n">
        <v>11.1935483870968</v>
      </c>
      <c r="G13" s="27" t="n">
        <v>5.28064516129032</v>
      </c>
      <c r="H13" s="28" t="n">
        <v>17.12</v>
      </c>
      <c r="I13" s="28" t="n">
        <v>10.24</v>
      </c>
      <c r="J13" s="26" t="n">
        <v>19.2870967741936</v>
      </c>
      <c r="K13" s="27" t="n">
        <v>11.7</v>
      </c>
      <c r="L13" s="28" t="n">
        <v>24.25</v>
      </c>
      <c r="M13" s="28" t="n">
        <v>16.0533333333333</v>
      </c>
      <c r="N13" s="26" t="n">
        <v>27.8064516129032</v>
      </c>
      <c r="O13" s="27" t="n">
        <v>19.541935483871</v>
      </c>
      <c r="P13" s="28" t="n">
        <v>28.258064516129</v>
      </c>
      <c r="Q13" s="28" t="n">
        <v>19.9451612903226</v>
      </c>
      <c r="R13" s="26" t="n">
        <v>23.37</v>
      </c>
      <c r="S13" s="27" t="n">
        <v>16.0266666666667</v>
      </c>
      <c r="T13" s="28" t="n">
        <v>20.2258064516129</v>
      </c>
      <c r="U13" s="28" t="n">
        <v>13.8645161290323</v>
      </c>
      <c r="V13" s="26" t="n">
        <v>12.3166666666667</v>
      </c>
      <c r="W13" s="27" t="n">
        <v>8.21</v>
      </c>
      <c r="X13" s="28" t="s">
        <v>24</v>
      </c>
      <c r="Y13" s="28" t="s">
        <v>24</v>
      </c>
      <c r="Z13" s="26" t="str">
        <f aca="false">IF(COUNT(B13,D13,F13,H13,J13,L13,N13,P13,R13,T13,V13,X13)=12,AVERAGE(B13,D13,F13,H13,J13,L13,N13,P13,R13,T13,V13,X13),"&gt;&gt;")</f>
        <v>&gt;&gt;</v>
      </c>
      <c r="AA13" s="29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25" t="n">
        <v>2014</v>
      </c>
      <c r="B14" s="26" t="n">
        <v>9.9</v>
      </c>
      <c r="C14" s="27" t="n">
        <v>5.3</v>
      </c>
      <c r="D14" s="28" t="n">
        <v>11.6</v>
      </c>
      <c r="E14" s="28" t="n">
        <v>6.6</v>
      </c>
      <c r="F14" s="26" t="n">
        <v>11.9</v>
      </c>
      <c r="G14" s="27" t="n">
        <v>6.3</v>
      </c>
      <c r="H14" s="28" t="n">
        <v>14.6</v>
      </c>
      <c r="I14" s="28" t="n">
        <v>8.1</v>
      </c>
      <c r="J14" s="26" t="n">
        <v>18.2</v>
      </c>
      <c r="K14" s="27" t="n">
        <v>11</v>
      </c>
      <c r="L14" s="28" t="n">
        <v>24.5</v>
      </c>
      <c r="M14" s="28" t="n">
        <v>16.6</v>
      </c>
      <c r="N14" s="26" t="n">
        <v>25.1</v>
      </c>
      <c r="O14" s="27" t="n">
        <v>17.4</v>
      </c>
      <c r="P14" s="28" t="n">
        <v>26.9</v>
      </c>
      <c r="Q14" s="28" t="n">
        <v>19.1</v>
      </c>
      <c r="R14" s="26" t="n">
        <v>21.7</v>
      </c>
      <c r="S14" s="27" t="n">
        <v>14.8</v>
      </c>
      <c r="T14" s="28" t="n">
        <v>18.6</v>
      </c>
      <c r="U14" s="28" t="n">
        <v>13</v>
      </c>
      <c r="V14" s="26" t="n">
        <v>15.9</v>
      </c>
      <c r="W14" s="27" t="n">
        <v>10</v>
      </c>
      <c r="X14" s="28" t="n">
        <v>10.1</v>
      </c>
      <c r="Y14" s="28" t="n">
        <v>5.2</v>
      </c>
      <c r="Z14" s="26" t="n">
        <f aca="false">IF(COUNT(B14,D14,F14,H14,J14,L14,N14,P14,R14,T14,V14,X14)=12,AVERAGE(B14,D14,F14,H14,J14,L14,N14,P14,R14,T14,V14,X14),"&gt;&gt;")</f>
        <v>17.4166666666667</v>
      </c>
      <c r="AA14" s="29" t="n">
        <f aca="false">IF(COUNT(C14,E14,G14,I14,K14,M14,O14,Q14,S14,U14,W14,Y14)=12,AVERAGE(C14,E14,G14,I14,K14,M14,O14,Q14,S14,U14,W14,Y14),"&gt;&gt;")</f>
        <v>11.1166666666667</v>
      </c>
    </row>
    <row r="15" customFormat="false" ht="12.75" hidden="false" customHeight="false" outlineLevel="0" collapsed="false">
      <c r="A15" s="25" t="n">
        <v>2015</v>
      </c>
      <c r="B15" s="26" t="s">
        <v>24</v>
      </c>
      <c r="C15" s="27" t="s">
        <v>24</v>
      </c>
      <c r="D15" s="28" t="n">
        <v>7.5</v>
      </c>
      <c r="E15" s="28" t="n">
        <v>2.4</v>
      </c>
      <c r="F15" s="26" t="n">
        <v>10.2</v>
      </c>
      <c r="G15" s="27" t="n">
        <v>4.8</v>
      </c>
      <c r="H15" s="28" t="n">
        <v>15.2</v>
      </c>
      <c r="I15" s="28" t="n">
        <v>8.1</v>
      </c>
      <c r="J15" s="26" t="n">
        <v>21.6</v>
      </c>
      <c r="K15" s="27" t="n">
        <v>13.8</v>
      </c>
      <c r="L15" s="28" t="n">
        <v>24.6</v>
      </c>
      <c r="M15" s="28" t="n">
        <v>16.8</v>
      </c>
      <c r="N15" s="26" t="n">
        <v>31</v>
      </c>
      <c r="O15" s="27" t="n">
        <v>22.3</v>
      </c>
      <c r="P15" s="28" t="n">
        <v>28.1</v>
      </c>
      <c r="Q15" s="28" t="n">
        <v>19.7</v>
      </c>
      <c r="R15" s="26" t="n">
        <v>23.5</v>
      </c>
      <c r="S15" s="27" t="n">
        <v>16.7</v>
      </c>
      <c r="T15" s="28" t="n">
        <v>16.8</v>
      </c>
      <c r="U15" s="28" t="n">
        <v>11.5</v>
      </c>
      <c r="V15" s="26" t="n">
        <v>13.8</v>
      </c>
      <c r="W15" s="27" t="n">
        <v>8.6</v>
      </c>
      <c r="X15" s="28" t="n">
        <v>11.2</v>
      </c>
      <c r="Y15" s="28" t="n">
        <v>5.9</v>
      </c>
      <c r="Z15" s="26" t="str">
        <f aca="false">IF(COUNT(B15,D15,F15,H15,J15,L15,N15,P15,R15,T15,V15,X15)=12,AVERAGE(B15,D15,F15,H15,J15,L15,N15,P15,R15,T15,V15,X15),"&gt;&gt;")</f>
        <v>&gt;&gt;</v>
      </c>
      <c r="AA15" s="29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5" t="n">
        <v>2016</v>
      </c>
      <c r="B16" s="26" t="n">
        <v>9.3</v>
      </c>
      <c r="C16" s="27" t="n">
        <v>4.2</v>
      </c>
      <c r="D16" s="28" t="n">
        <v>12.5</v>
      </c>
      <c r="E16" s="28" t="n">
        <v>6.4</v>
      </c>
      <c r="F16" s="26" t="n">
        <v>10.4</v>
      </c>
      <c r="G16" s="27" t="n">
        <v>5.3</v>
      </c>
      <c r="H16" s="28" t="n">
        <v>17.6</v>
      </c>
      <c r="I16" s="28" t="n">
        <v>10.1</v>
      </c>
      <c r="J16" s="26" t="n">
        <v>18.8</v>
      </c>
      <c r="K16" s="27" t="n">
        <v>11.2</v>
      </c>
      <c r="L16" s="28" t="n">
        <v>24.2</v>
      </c>
      <c r="M16" s="28" t="n">
        <v>16.4</v>
      </c>
      <c r="N16" s="26" t="n">
        <v>28.5</v>
      </c>
      <c r="O16" s="27" t="n">
        <v>20</v>
      </c>
      <c r="P16" s="28" t="n">
        <v>26.1</v>
      </c>
      <c r="Q16" s="28" t="n">
        <v>18.2</v>
      </c>
      <c r="R16" s="26" t="n">
        <v>21.2</v>
      </c>
      <c r="S16" s="27" t="n">
        <v>15.2</v>
      </c>
      <c r="T16" s="28" t="n">
        <v>17.1</v>
      </c>
      <c r="U16" s="28" t="n">
        <v>11.2</v>
      </c>
      <c r="V16" s="26" t="n">
        <v>13.3</v>
      </c>
      <c r="W16" s="27" t="n">
        <v>8</v>
      </c>
      <c r="X16" s="28" t="n">
        <v>9.2</v>
      </c>
      <c r="Y16" s="28" t="n">
        <v>4.2</v>
      </c>
      <c r="Z16" s="26" t="n">
        <f aca="false">IF(COUNT(B16,D16,F16,H16,J16,L16,N16,P16,R16,T16,V16,X16)=12,AVERAGE(B16,D16,F16,H16,J16,L16,N16,P16,R16,T16,V16,X16),"&gt;&gt;")</f>
        <v>17.35</v>
      </c>
      <c r="AA16" s="29" t="n">
        <f aca="false">IF(COUNT(C16,E16,G16,I16,K16,M16,O16,Q16,S16,U16,W16,Y16)=12,AVERAGE(C16,E16,G16,I16,K16,M16,O16,Q16,S16,U16,W16,Y16),"&gt;&gt;")</f>
        <v>10.8666666666667</v>
      </c>
    </row>
    <row r="17" customFormat="false" ht="12.75" hidden="false" customHeight="false" outlineLevel="0" collapsed="false">
      <c r="A17" s="25" t="n">
        <v>2017</v>
      </c>
      <c r="B17" s="26" t="n">
        <v>3.7</v>
      </c>
      <c r="C17" s="27" t="n">
        <v>-0.1</v>
      </c>
      <c r="D17" s="28" t="n">
        <v>10.5</v>
      </c>
      <c r="E17" s="28" t="n">
        <v>5.1</v>
      </c>
      <c r="F17" s="26" t="n">
        <v>13.4</v>
      </c>
      <c r="G17" s="27" t="n">
        <v>7</v>
      </c>
      <c r="H17" s="28" t="n">
        <v>15.3</v>
      </c>
      <c r="I17" s="28" t="n">
        <v>8.3</v>
      </c>
      <c r="J17" s="26" t="n">
        <v>20.5</v>
      </c>
      <c r="K17" s="27" t="n">
        <v>12.8</v>
      </c>
      <c r="L17" s="28" t="n">
        <v>27.7</v>
      </c>
      <c r="M17" s="28" t="n">
        <v>18.9</v>
      </c>
      <c r="N17" s="26" t="n">
        <v>29.4</v>
      </c>
      <c r="O17" s="27" t="n">
        <v>20.8</v>
      </c>
      <c r="P17" s="28" t="n">
        <v>30.4</v>
      </c>
      <c r="Q17" s="28" t="n">
        <v>22</v>
      </c>
      <c r="R17" s="26" t="n">
        <v>21.8</v>
      </c>
      <c r="S17" s="27" t="n">
        <v>14.6</v>
      </c>
      <c r="T17" s="28" t="n">
        <v>18.1</v>
      </c>
      <c r="U17" s="28" t="n">
        <v>11.5</v>
      </c>
      <c r="V17" s="26" t="n">
        <v>12.1</v>
      </c>
      <c r="W17" s="27" t="n">
        <v>7.1</v>
      </c>
      <c r="X17" s="28" t="n">
        <v>8</v>
      </c>
      <c r="Y17" s="28" t="n">
        <v>3.5</v>
      </c>
      <c r="Z17" s="26" t="n">
        <f aca="false">IF(COUNT(B17,D17,F17,H17,J17,L17,N17,P17,R17,T17,V17,X17)=12,AVERAGE(B17,D17,F17,H17,J17,L17,N17,P17,R17,T17,V17,X17),"&gt;&gt;")</f>
        <v>17.575</v>
      </c>
      <c r="AA17" s="29" t="n">
        <f aca="false">IF(COUNT(C17,E17,G17,I17,K17,M17,O17,Q17,S17,U17,W17,Y17)=12,AVERAGE(C17,E17,G17,I17,K17,M17,O17,Q17,S17,U17,W17,Y17),"&gt;&gt;")</f>
        <v>10.9583333333333</v>
      </c>
    </row>
    <row r="18" customFormat="false" ht="12.75" hidden="false" customHeight="false" outlineLevel="0" collapsed="false">
      <c r="A18" s="25" t="n">
        <v>2018</v>
      </c>
      <c r="B18" s="26" t="n">
        <v>10.4</v>
      </c>
      <c r="C18" s="27" t="n">
        <v>5</v>
      </c>
      <c r="D18" s="28" t="n">
        <v>6.3</v>
      </c>
      <c r="E18" s="28" t="n">
        <v>1.4</v>
      </c>
      <c r="F18" s="26" t="n">
        <v>11.2</v>
      </c>
      <c r="G18" s="27" t="n">
        <v>4.8</v>
      </c>
      <c r="H18" s="28" t="n">
        <v>18.7</v>
      </c>
      <c r="I18" s="28" t="n">
        <v>11.4</v>
      </c>
      <c r="J18" s="26" t="n">
        <v>21.3</v>
      </c>
      <c r="K18" s="27" t="n">
        <v>13.5</v>
      </c>
      <c r="L18" s="28" t="n">
        <v>23.9</v>
      </c>
      <c r="M18" s="28" t="n">
        <v>16.4</v>
      </c>
      <c r="N18" s="26" t="n">
        <v>28.1</v>
      </c>
      <c r="O18" s="27" t="n">
        <v>20.3</v>
      </c>
      <c r="P18" s="28" t="n">
        <v>27.6</v>
      </c>
      <c r="Q18" s="28" t="n">
        <v>19.3</v>
      </c>
      <c r="R18" s="26" t="n">
        <v>23.8</v>
      </c>
      <c r="S18" s="27" t="n">
        <v>16.2</v>
      </c>
      <c r="T18" s="28" t="n">
        <v>17.9</v>
      </c>
      <c r="U18" s="28" t="n">
        <v>12.3</v>
      </c>
      <c r="V18" s="26" t="n">
        <v>13.5</v>
      </c>
      <c r="W18" s="27" t="n">
        <v>8.9</v>
      </c>
      <c r="X18" s="28" t="n">
        <v>9.3</v>
      </c>
      <c r="Y18" s="28" t="n">
        <v>4.1</v>
      </c>
      <c r="Z18" s="26" t="n">
        <f aca="false">IF(COUNT(B18,D18,F18,H18,J18,L18,N18,P18,R18,T18,V18,X18)=12,AVERAGE(B18,D18,F18,H18,J18,L18,N18,P18,R18,T18,V18,X18),"&gt;&gt;")</f>
        <v>17.6666666666667</v>
      </c>
      <c r="AA18" s="29" t="n">
        <f aca="false">IF(COUNT(C18,E18,G18,I18,K18,M18,O18,Q18,S18,U18,W18,Y18)=12,AVERAGE(C18,E18,G18,I18,K18,M18,O18,Q18,S18,U18,W18,Y18),"&gt;&gt;")</f>
        <v>11.1333333333333</v>
      </c>
    </row>
    <row r="19" customFormat="false" ht="12.75" hidden="false" customHeight="false" outlineLevel="0" collapsed="false">
      <c r="A19" s="25" t="n">
        <v>2019</v>
      </c>
      <c r="B19" s="26" t="n">
        <v>5.2</v>
      </c>
      <c r="C19" s="27" t="n">
        <v>0.6</v>
      </c>
      <c r="D19" s="28" t="n">
        <v>9.1</v>
      </c>
      <c r="E19" s="28" t="n">
        <v>3.1</v>
      </c>
      <c r="F19" s="26" t="n">
        <v>12.4</v>
      </c>
      <c r="G19" s="27" t="n">
        <v>6.3</v>
      </c>
      <c r="H19" s="28" t="n">
        <v>15.2</v>
      </c>
      <c r="I19" s="28" t="n">
        <v>8.3</v>
      </c>
      <c r="J19" s="26" t="n">
        <v>15.7</v>
      </c>
      <c r="K19" s="27" t="n">
        <v>9.4</v>
      </c>
      <c r="L19" s="28" t="n">
        <v>28.1</v>
      </c>
      <c r="M19" s="28" t="n">
        <v>19.9</v>
      </c>
      <c r="N19" s="26" t="n">
        <v>28.4</v>
      </c>
      <c r="O19" s="27" t="n">
        <v>19.8</v>
      </c>
      <c r="P19" s="28" t="n">
        <v>30</v>
      </c>
      <c r="Q19" s="28" t="n">
        <v>21.1</v>
      </c>
      <c r="R19" s="26" t="n">
        <v>23.8</v>
      </c>
      <c r="S19" s="27" t="n">
        <v>16.5</v>
      </c>
      <c r="T19" s="28" t="n">
        <v>20.4</v>
      </c>
      <c r="U19" s="28" t="n">
        <v>13.5</v>
      </c>
      <c r="V19" s="26" t="n">
        <v>14.3</v>
      </c>
      <c r="W19" s="27" t="n">
        <v>9.5</v>
      </c>
      <c r="X19" s="28" t="n">
        <v>10.7</v>
      </c>
      <c r="Y19" s="28" t="n">
        <v>5.9</v>
      </c>
      <c r="Z19" s="26" t="n">
        <f aca="false">IF(COUNT(B19,D19,F19,H19,J19,L19,N19,P19,R19,T19,V19,X19)=12,AVERAGE(B19,D19,F19,H19,J19,L19,N19,P19,R19,T19,V19,X19),"&gt;&gt;")</f>
        <v>17.775</v>
      </c>
      <c r="AA19" s="29" t="n">
        <f aca="false">IF(COUNT(C19,E19,G19,I19,K19,M19,O19,Q19,S19,U19,W19,Y19)=12,AVERAGE(C19,E19,G19,I19,K19,M19,O19,Q19,S19,U19,W19,Y19),"&gt;&gt;")</f>
        <v>11.1583333333333</v>
      </c>
    </row>
    <row r="20" customFormat="false" ht="12.75" hidden="false" customHeight="false" outlineLevel="0" collapsed="false">
      <c r="A20" s="25"/>
      <c r="B20" s="26"/>
      <c r="C20" s="27"/>
      <c r="D20" s="28"/>
      <c r="E20" s="28"/>
      <c r="F20" s="26"/>
      <c r="G20" s="27"/>
      <c r="H20" s="28"/>
      <c r="I20" s="28"/>
      <c r="J20" s="26"/>
      <c r="K20" s="27"/>
      <c r="L20" s="28"/>
      <c r="M20" s="28"/>
      <c r="N20" s="26"/>
      <c r="O20" s="27"/>
      <c r="P20" s="28"/>
      <c r="Q20" s="28"/>
      <c r="R20" s="26"/>
      <c r="S20" s="27"/>
      <c r="T20" s="28"/>
      <c r="U20" s="28"/>
      <c r="V20" s="26"/>
      <c r="W20" s="27"/>
      <c r="X20" s="28"/>
      <c r="Y20" s="28"/>
      <c r="Z20" s="26"/>
      <c r="AA20" s="29"/>
    </row>
    <row r="21" s="36" customFormat="true" ht="12.75" hidden="false" customHeight="false" outlineLevel="0" collapsed="false">
      <c r="A21" s="30" t="s">
        <v>25</v>
      </c>
      <c r="B21" s="31" t="n">
        <f aca="false">AVERAGE(B8:B20)</f>
        <v>7.81258064516129</v>
      </c>
      <c r="C21" s="32" t="n">
        <f aca="false">AVERAGE(C8:C20)</f>
        <v>3.08290322580645</v>
      </c>
      <c r="D21" s="33" t="n">
        <f aca="false">AVERAGE(D8:D20)</f>
        <v>8.68697939991044</v>
      </c>
      <c r="E21" s="33" t="n">
        <f aca="false">AVERAGE(E8:E20)</f>
        <v>3.28696820420958</v>
      </c>
      <c r="F21" s="31" t="n">
        <f aca="false">AVERAGE(F8:F20)</f>
        <v>11.766275659824</v>
      </c>
      <c r="G21" s="32" t="n">
        <f aca="false">AVERAGE(G8:G20)</f>
        <v>5.70762463343108</v>
      </c>
      <c r="H21" s="33" t="n">
        <f aca="false">AVERAGE(H8:H20)</f>
        <v>16.1275757575758</v>
      </c>
      <c r="I21" s="33" t="n">
        <f aca="false">AVERAGE(I8:I20)</f>
        <v>9.1630303030303</v>
      </c>
      <c r="J21" s="31" t="n">
        <f aca="false">AVERAGE(J8:J20)</f>
        <v>19.841935483871</v>
      </c>
      <c r="K21" s="32" t="n">
        <f aca="false">AVERAGE(K8:K20)</f>
        <v>12.3565982404692</v>
      </c>
      <c r="L21" s="33" t="n">
        <f aca="false">AVERAGE(L8:L20)</f>
        <v>25.5693939393939</v>
      </c>
      <c r="M21" s="33" t="n">
        <f aca="false">AVERAGE(M8:M20)</f>
        <v>17.4069696969697</v>
      </c>
      <c r="N21" s="31" t="n">
        <f aca="false">AVERAGE(N8:N20)</f>
        <v>28.5467741935484</v>
      </c>
      <c r="O21" s="32" t="n">
        <f aca="false">AVERAGE(O8:O20)</f>
        <v>20.1661290322581</v>
      </c>
      <c r="P21" s="33" t="n">
        <f aca="false">AVERAGE(P8:P20)</f>
        <v>28.6903225806452</v>
      </c>
      <c r="Q21" s="33" t="n">
        <f aca="false">AVERAGE(Q8:Q20)</f>
        <v>20.3967741935484</v>
      </c>
      <c r="R21" s="31" t="n">
        <f aca="false">AVERAGE(R8:R20)</f>
        <v>23.2283333333333</v>
      </c>
      <c r="S21" s="32" t="n">
        <f aca="false">AVERAGE(S8:S20)</f>
        <v>16.2866666666667</v>
      </c>
      <c r="T21" s="33" t="n">
        <f aca="false">AVERAGE(T8:T20)</f>
        <v>17.9961876832845</v>
      </c>
      <c r="U21" s="33" t="n">
        <f aca="false">AVERAGE(U8:U20)</f>
        <v>12.0853372434018</v>
      </c>
      <c r="V21" s="31" t="n">
        <f aca="false">AVERAGE(V8:V20)</f>
        <v>13.6909090909091</v>
      </c>
      <c r="W21" s="32" t="n">
        <f aca="false">AVERAGE(W8:W20)</f>
        <v>8.71939393939394</v>
      </c>
      <c r="X21" s="33" t="n">
        <f aca="false">AVERAGE(X8:X20)</f>
        <v>9.55483870967742</v>
      </c>
      <c r="Y21" s="32" t="n">
        <f aca="false">AVERAGE(Y8:Y20)</f>
        <v>4.68258064516129</v>
      </c>
      <c r="Z21" s="34" t="n">
        <f aca="false">AVERAGE(Z8:Z20)</f>
        <v>17.6449347977975</v>
      </c>
      <c r="AA21" s="35" t="n">
        <f aca="false">AVERAGE(AA8:AA20)</f>
        <v>11.1659199091205</v>
      </c>
    </row>
    <row r="22" customFormat="false" ht="12.75" hidden="false" customHeight="false" outlineLevel="0" collapsed="false">
      <c r="A22" s="25"/>
      <c r="B22" s="37"/>
      <c r="C22" s="38"/>
      <c r="D22" s="39"/>
      <c r="E22" s="39"/>
      <c r="F22" s="37"/>
      <c r="G22" s="38"/>
      <c r="H22" s="39"/>
      <c r="I22" s="39"/>
      <c r="J22" s="37"/>
      <c r="K22" s="38"/>
      <c r="L22" s="39"/>
      <c r="M22" s="39"/>
      <c r="N22" s="37"/>
      <c r="O22" s="38"/>
      <c r="P22" s="39"/>
      <c r="Q22" s="39"/>
      <c r="R22" s="37"/>
      <c r="S22" s="38"/>
      <c r="T22" s="39"/>
      <c r="U22" s="39"/>
      <c r="V22" s="37"/>
      <c r="W22" s="38"/>
      <c r="X22" s="39"/>
      <c r="Y22" s="39"/>
      <c r="Z22" s="40" t="n">
        <f aca="false">AVERAGE(Z21:AA21)</f>
        <v>14.405427353459</v>
      </c>
      <c r="AA22" s="40" t="e">
        <f aca="false">AVERAGE(AA20:AB20)</f>
        <v>#DIV/0!</v>
      </c>
    </row>
    <row r="23" s="44" customFormat="true" ht="38.25" hidden="false" customHeight="false" outlineLevel="0" collapsed="false">
      <c r="A23" s="41" t="s">
        <v>26</v>
      </c>
      <c r="B23" s="42" t="n">
        <f aca="false">AVERAGE(B21:C21)</f>
        <v>5.44774193548387</v>
      </c>
      <c r="C23" s="42"/>
      <c r="D23" s="43" t="n">
        <f aca="false">AVERAGE(D21:E21)</f>
        <v>5.98697380206001</v>
      </c>
      <c r="E23" s="43"/>
      <c r="F23" s="42" t="n">
        <f aca="false">AVERAGE(F21:G21)</f>
        <v>8.73695014662757</v>
      </c>
      <c r="G23" s="42"/>
      <c r="H23" s="43" t="n">
        <f aca="false">AVERAGE(H21:I21)</f>
        <v>12.645303030303</v>
      </c>
      <c r="I23" s="43"/>
      <c r="J23" s="42" t="n">
        <f aca="false">AVERAGE(J21:K21)</f>
        <v>16.0992668621701</v>
      </c>
      <c r="K23" s="42"/>
      <c r="L23" s="43" t="n">
        <f aca="false">AVERAGE(L21:M21)</f>
        <v>21.4881818181818</v>
      </c>
      <c r="M23" s="43"/>
      <c r="N23" s="42" t="n">
        <f aca="false">AVERAGE(N21:O21)</f>
        <v>24.3564516129032</v>
      </c>
      <c r="O23" s="42"/>
      <c r="P23" s="43" t="n">
        <f aca="false">AVERAGE(P21:Q21)</f>
        <v>24.5435483870968</v>
      </c>
      <c r="Q23" s="43"/>
      <c r="R23" s="42" t="n">
        <f aca="false">AVERAGE(R21:S21)</f>
        <v>19.7575</v>
      </c>
      <c r="S23" s="42"/>
      <c r="T23" s="43" t="n">
        <f aca="false">AVERAGE(T21:U21)</f>
        <v>15.0407624633431</v>
      </c>
      <c r="U23" s="43"/>
      <c r="V23" s="42" t="n">
        <f aca="false">AVERAGE(V21:W21)</f>
        <v>11.2051515151515</v>
      </c>
      <c r="W23" s="42"/>
      <c r="X23" s="43" t="n">
        <f aca="false">AVERAGE(X21:Y21)</f>
        <v>7.11870967741936</v>
      </c>
      <c r="Y23" s="43"/>
      <c r="Z23" s="26"/>
      <c r="AA23" s="29"/>
    </row>
    <row r="24" customFormat="false" ht="12.75" hidden="false" customHeight="false" outlineLevel="0" collapsed="false">
      <c r="A24" s="25"/>
      <c r="B24" s="26"/>
      <c r="C24" s="27"/>
      <c r="D24" s="28"/>
      <c r="E24" s="28"/>
      <c r="F24" s="26"/>
      <c r="G24" s="27"/>
      <c r="H24" s="28"/>
      <c r="I24" s="28"/>
      <c r="J24" s="26"/>
      <c r="K24" s="27"/>
      <c r="L24" s="28"/>
      <c r="M24" s="28"/>
      <c r="N24" s="26"/>
      <c r="O24" s="27"/>
      <c r="P24" s="28"/>
      <c r="Q24" s="28"/>
      <c r="R24" s="26"/>
      <c r="S24" s="27"/>
      <c r="T24" s="28"/>
      <c r="U24" s="28"/>
      <c r="V24" s="26"/>
      <c r="W24" s="27"/>
      <c r="X24" s="28"/>
      <c r="Y24" s="28"/>
      <c r="Z24" s="26"/>
      <c r="AA24" s="29"/>
    </row>
    <row r="25" customFormat="false" ht="12.75" hidden="false" customHeight="false" outlineLevel="0" collapsed="false">
      <c r="A25" s="25" t="n">
        <v>2020</v>
      </c>
      <c r="B25" s="26" t="n">
        <v>9</v>
      </c>
      <c r="C25" s="27" t="n">
        <v>4.4</v>
      </c>
      <c r="D25" s="28" t="n">
        <v>11.5</v>
      </c>
      <c r="E25" s="28" t="n">
        <v>5.3</v>
      </c>
      <c r="F25" s="26" t="n">
        <v>11.6</v>
      </c>
      <c r="G25" s="27" t="n">
        <v>5</v>
      </c>
      <c r="H25" s="28" t="n">
        <v>15.6</v>
      </c>
      <c r="I25" s="28" t="n">
        <v>8.6</v>
      </c>
      <c r="J25" s="26" t="n">
        <v>20.4</v>
      </c>
      <c r="K25" s="27" t="n">
        <v>12.6</v>
      </c>
      <c r="L25" s="28" t="n">
        <v>23.3</v>
      </c>
      <c r="M25" s="28" t="n">
        <v>15.9</v>
      </c>
      <c r="N25" s="26" t="n">
        <v>28</v>
      </c>
      <c r="O25" s="27" t="n">
        <v>19.4</v>
      </c>
      <c r="P25" s="28" t="n">
        <v>29.4</v>
      </c>
      <c r="Q25" s="28" t="n">
        <v>21.1</v>
      </c>
      <c r="R25" s="26" t="n">
        <v>24.3</v>
      </c>
      <c r="S25" s="27" t="n">
        <v>16.5</v>
      </c>
      <c r="T25" s="28" t="n">
        <v>17.5</v>
      </c>
      <c r="U25" s="28" t="n">
        <v>11.2</v>
      </c>
      <c r="V25" s="26" t="n">
        <v>13.2</v>
      </c>
      <c r="W25" s="27" t="n">
        <v>8.6</v>
      </c>
      <c r="X25" s="28" t="n">
        <v>9.8</v>
      </c>
      <c r="Y25" s="28" t="n">
        <v>5.5</v>
      </c>
      <c r="Z25" s="26" t="n">
        <f aca="false">IF(COUNT(B25,D25,F25,H25,J25,L25,N25,P25,R25,T25,V25,X25)=12,AVERAGE(B25,D25,F25,H25,J25,L25,N25,P25,R25,T25,V25,X25),"&gt;&gt;")</f>
        <v>17.8</v>
      </c>
      <c r="AA25" s="29" t="n">
        <f aca="false">IF(COUNT(C25,E25,G25,I25,K25,M25,O25,Q25,S25,U25,W25,Y25)=12,AVERAGE(C25,E25,G25,I25,K25,M25,O25,Q25,S25,U25,W25,Y25),"&gt;&gt;")</f>
        <v>11.175</v>
      </c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5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6" customFormat="true" ht="12.75" hidden="false" customHeight="false" outlineLevel="0" collapsed="false">
      <c r="A40" s="45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6" customFormat="true" ht="12.75" hidden="false" customHeight="false" outlineLevel="0" collapsed="false">
      <c r="A41" s="45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6" customFormat="true" ht="12.75" hidden="false" customHeight="false" outlineLevel="0" collapsed="false">
      <c r="A42" s="45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5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5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5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A122" s="48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A123" s="48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6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6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6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6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  <row r="202" customFormat="false" ht="12.75" hidden="false" customHeight="fals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</row>
    <row r="203" customFormat="false" ht="12.75" hidden="false" customHeight="false" outlineLevel="0" collapsed="false"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22:AA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3-27T06:43:45Z</cp:lastPrinted>
  <dcterms:modified xsi:type="dcterms:W3CDTF">2021-07-06T12:40:32Z</dcterms:modified>
  <cp:revision>0</cp:revision>
  <dc:subject/>
  <dc:title>SCHEMA PIOGGE MENSILI</dc:title>
</cp:coreProperties>
</file>